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Мл.л-та Родителева,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й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Мл.л-та Родителева,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Мл.л-та Родителева,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49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11.184</v>
      </c>
      <c r="E16" s="34" t="n">
        <v>0.34</v>
      </c>
      <c r="F16" s="35"/>
      <c r="G16" s="36" t="s">
        <v>17</v>
      </c>
      <c r="H16" s="36" t="n">
        <f aca="false">H15*12</f>
        <v>1797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11.1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444.7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88.6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33.6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84.1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65.1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1.9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02.1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43.8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334.2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75.2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54.9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26.8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09.9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667.1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32.4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1132.488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34.5" hidden="false" customHeight="true" outlineLevel="0" collapsed="false">
      <c r="A38" s="53"/>
      <c r="B38" s="75" t="s">
        <v>47</v>
      </c>
      <c r="C38" s="31" t="s">
        <v>35</v>
      </c>
      <c r="D38" s="33"/>
      <c r="E38" s="34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5" t="s">
        <v>48</v>
      </c>
      <c r="C39" s="31" t="s">
        <v>45</v>
      </c>
      <c r="D39" s="33"/>
      <c r="E39" s="34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6" t="s">
        <v>49</v>
      </c>
      <c r="C40" s="77"/>
      <c r="D40" s="69" t="n">
        <f aca="false">D41+D42</f>
        <v>1402.12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44.4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808.9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44.45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593.20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78" t="n">
        <v>16</v>
      </c>
      <c r="B43" s="76" t="s">
        <v>53</v>
      </c>
      <c r="C43" s="77"/>
      <c r="D43" s="79" t="n">
        <f aca="false">E43*H16</f>
        <v>737.016</v>
      </c>
      <c r="E43" s="80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23.1" hidden="false" customHeight="tru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6" t="s">
        <v>64</v>
      </c>
      <c r="C49" s="77" t="s">
        <v>35</v>
      </c>
      <c r="D49" s="69" t="n">
        <f aca="false">E49*H16</f>
        <v>89.8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6" t="s">
        <v>65</v>
      </c>
      <c r="C50" s="77" t="s">
        <v>35</v>
      </c>
      <c r="D50" s="69" t="n">
        <f aca="false">E50*H16</f>
        <v>323.56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6" t="s">
        <v>66</v>
      </c>
      <c r="C51" s="77" t="s">
        <v>35</v>
      </c>
      <c r="D51" s="69" t="n">
        <f aca="false">E51*H16</f>
        <v>161.78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6" t="s">
        <v>67</v>
      </c>
      <c r="C52" s="77" t="s">
        <v>68</v>
      </c>
      <c r="D52" s="69" t="n">
        <f aca="false">E52*H16</f>
        <v>359.5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1"/>
      <c r="B53" s="57" t="s">
        <v>18</v>
      </c>
      <c r="C53" s="58"/>
      <c r="D53" s="41" t="n">
        <f aca="false">D35+D40+D43+D49+D50+D51+D52</f>
        <v>4206.38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1"/>
      <c r="B54" s="57" t="s">
        <v>69</v>
      </c>
      <c r="C54" s="58"/>
      <c r="D54" s="41" t="n">
        <f aca="false">D17+D27+D33+D53</f>
        <v>15818.88</v>
      </c>
      <c r="E54" s="41" t="n">
        <f aca="false">E17+E27+E33+E53</f>
        <v>8.8</v>
      </c>
      <c r="F54" s="42"/>
      <c r="G54" s="82"/>
      <c r="H54" s="82"/>
      <c r="I54" s="82"/>
      <c r="J54" s="82"/>
      <c r="K54" s="82"/>
    </row>
    <row r="55" customFormat="false" ht="15.75" hidden="false" customHeight="false" outlineLevel="0" collapsed="false">
      <c r="A55" s="81"/>
      <c r="B55" s="57" t="s">
        <v>70</v>
      </c>
      <c r="C55" s="58"/>
      <c r="D55" s="41"/>
      <c r="E55" s="83" t="n">
        <v>9.68</v>
      </c>
      <c r="F55" s="42"/>
      <c r="G55" s="82"/>
      <c r="H55" s="82"/>
      <c r="I55" s="82"/>
      <c r="J55" s="82"/>
      <c r="K55" s="82"/>
    </row>
    <row r="56" customFormat="false" ht="15.75" hidden="false" customHeight="false" outlineLevel="0" collapsed="false">
      <c r="A56" s="84"/>
      <c r="B56" s="85" t="s">
        <v>71</v>
      </c>
      <c r="C56" s="84"/>
      <c r="D56" s="86" t="n">
        <f aca="false">D54+(D54*18%)</f>
        <v>18666.2784</v>
      </c>
      <c r="E56" s="86" t="n">
        <f aca="false">E54+(E54*18%)</f>
        <v>10.384</v>
      </c>
    </row>
    <row r="57" customFormat="false" ht="15.75" hidden="false" customHeight="false" outlineLevel="0" collapsed="false">
      <c r="A57" s="87"/>
      <c r="B57" s="85" t="s">
        <v>72</v>
      </c>
      <c r="C57" s="84"/>
      <c r="D57" s="86" t="n">
        <f aca="false">(D56*18)/118</f>
        <v>2847.3984</v>
      </c>
      <c r="E57" s="86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6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9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0"/>
      <c r="F2" s="91"/>
      <c r="G2" s="92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0"/>
      <c r="F3" s="91"/>
      <c r="G3" s="92"/>
    </row>
    <row r="4" customFormat="false" ht="15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90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75" hidden="false" customHeight="true" outlineLevel="0" collapsed="false">
      <c r="A7" s="103"/>
      <c r="B7" s="40" t="s">
        <v>75</v>
      </c>
      <c r="C7" s="40"/>
      <c r="D7" s="40"/>
      <c r="E7" s="40"/>
      <c r="F7" s="91"/>
      <c r="G7" s="92"/>
      <c r="H7" s="20" t="s">
        <v>14</v>
      </c>
      <c r="I7" s="104" t="n">
        <v>149.8</v>
      </c>
    </row>
    <row r="8" s="37" customFormat="true" ht="25.5" hidden="false" customHeight="false" outlineLevel="0" collapsed="false">
      <c r="A8" s="105" t="n">
        <v>1</v>
      </c>
      <c r="B8" s="46" t="s">
        <v>76</v>
      </c>
      <c r="C8" s="31" t="s">
        <v>16</v>
      </c>
      <c r="D8" s="33" t="n">
        <f aca="false">E8*I8</f>
        <v>557.256</v>
      </c>
      <c r="E8" s="49" t="n">
        <v>0.31</v>
      </c>
      <c r="F8" s="106"/>
      <c r="G8" s="107"/>
      <c r="H8" s="108" t="s">
        <v>17</v>
      </c>
      <c r="I8" s="109" t="n">
        <f aca="false">I7*12</f>
        <v>1797.6</v>
      </c>
    </row>
    <row r="9" s="37" customFormat="true" ht="29.25" hidden="false" customHeight="true" outlineLevel="0" collapsed="false">
      <c r="A9" s="105" t="n">
        <v>2</v>
      </c>
      <c r="B9" s="46" t="s">
        <v>77</v>
      </c>
      <c r="C9" s="31" t="s">
        <v>78</v>
      </c>
      <c r="D9" s="33" t="n">
        <f aca="false">E9*I8</f>
        <v>35.952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9</v>
      </c>
      <c r="C10" s="31" t="s">
        <v>37</v>
      </c>
      <c r="D10" s="33" t="n">
        <f aca="false">E10*I8</f>
        <v>143.808</v>
      </c>
      <c r="E10" s="49" t="n">
        <v>0.08</v>
      </c>
      <c r="F10" s="106"/>
      <c r="G10" s="107"/>
    </row>
    <row r="11" s="37" customFormat="true" ht="25.5" hidden="false" customHeight="false" outlineLevel="0" collapsed="false">
      <c r="A11" s="105" t="n">
        <v>4</v>
      </c>
      <c r="B11" s="46" t="s">
        <v>80</v>
      </c>
      <c r="C11" s="31" t="s">
        <v>78</v>
      </c>
      <c r="D11" s="33" t="n">
        <f aca="false">E11*I8</f>
        <v>107.856</v>
      </c>
      <c r="E11" s="49" t="n">
        <v>0.06</v>
      </c>
      <c r="F11" s="106"/>
      <c r="G11" s="107"/>
    </row>
    <row r="12" s="37" customFormat="true" ht="12.75" hidden="false" customHeight="false" outlineLevel="0" collapsed="false">
      <c r="A12" s="105" t="n">
        <v>5</v>
      </c>
      <c r="B12" s="46" t="s">
        <v>81</v>
      </c>
      <c r="C12" s="31" t="s">
        <v>45</v>
      </c>
      <c r="D12" s="33" t="n">
        <f aca="false">E12*I8</f>
        <v>71.904</v>
      </c>
      <c r="E12" s="49" t="n">
        <v>0.04</v>
      </c>
      <c r="F12" s="106"/>
      <c r="G12" s="107"/>
    </row>
    <row r="13" s="37" customFormat="true" ht="12.75" hidden="false" customHeight="false" outlineLevel="0" collapsed="false">
      <c r="A13" s="105" t="n">
        <v>6</v>
      </c>
      <c r="B13" s="46" t="s">
        <v>82</v>
      </c>
      <c r="C13" s="31" t="s">
        <v>37</v>
      </c>
      <c r="D13" s="33" t="n">
        <f aca="false">E13*I8</f>
        <v>790.944</v>
      </c>
      <c r="E13" s="49" t="n">
        <v>0.44</v>
      </c>
      <c r="F13" s="106"/>
      <c r="G13" s="107"/>
    </row>
    <row r="14" s="37" customFormat="true" ht="25.5" hidden="false" customHeight="false" outlineLevel="0" collapsed="false">
      <c r="A14" s="105" t="n">
        <v>7</v>
      </c>
      <c r="B14" s="46" t="s">
        <v>83</v>
      </c>
      <c r="C14" s="31" t="s">
        <v>37</v>
      </c>
      <c r="D14" s="33" t="n">
        <f aca="false">E14*I8</f>
        <v>1186.416</v>
      </c>
      <c r="E14" s="49" t="n">
        <v>0.66</v>
      </c>
      <c r="F14" s="106"/>
      <c r="G14" s="107"/>
    </row>
    <row r="15" customFormat="false" ht="29.8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7" hidden="false" customHeight="true" outlineLevel="0" collapsed="false">
      <c r="A16" s="105" t="n">
        <v>8</v>
      </c>
      <c r="B16" s="110" t="s">
        <v>20</v>
      </c>
      <c r="C16" s="111" t="s">
        <v>84</v>
      </c>
      <c r="D16" s="112" t="n">
        <f aca="false">I8*E16</f>
        <v>287.616</v>
      </c>
      <c r="E16" s="111" t="n">
        <v>0.16</v>
      </c>
      <c r="F16" s="96"/>
      <c r="G16" s="92"/>
    </row>
    <row r="17" s="37" customFormat="true" ht="12.75" hidden="false" customHeight="false" outlineLevel="0" collapsed="false">
      <c r="A17" s="105" t="n">
        <v>9</v>
      </c>
      <c r="B17" s="113" t="s">
        <v>85</v>
      </c>
      <c r="C17" s="114" t="s">
        <v>35</v>
      </c>
      <c r="D17" s="112" t="n">
        <f aca="false">I8*E17</f>
        <v>35.952</v>
      </c>
      <c r="E17" s="111" t="n">
        <v>0.02</v>
      </c>
      <c r="F17" s="106"/>
      <c r="G17" s="107"/>
    </row>
    <row r="18" s="37" customFormat="true" ht="12.75" hidden="false" customHeight="false" outlineLevel="0" collapsed="false">
      <c r="A18" s="105" t="n">
        <v>10</v>
      </c>
      <c r="B18" s="113" t="s">
        <v>22</v>
      </c>
      <c r="C18" s="111" t="s">
        <v>84</v>
      </c>
      <c r="D18" s="112" t="n">
        <f aca="false">I8*E18</f>
        <v>125.832</v>
      </c>
      <c r="E18" s="111" t="n">
        <v>0.07</v>
      </c>
      <c r="F18" s="106"/>
      <c r="G18" s="107"/>
    </row>
    <row r="19" s="37" customFormat="true" ht="12.75" hidden="false" customHeight="false" outlineLevel="0" collapsed="false">
      <c r="A19" s="105" t="n">
        <v>11</v>
      </c>
      <c r="B19" s="113" t="s">
        <v>24</v>
      </c>
      <c r="C19" s="111" t="s">
        <v>84</v>
      </c>
      <c r="D19" s="112" t="n">
        <f aca="false">E19*I8</f>
        <v>35.952</v>
      </c>
      <c r="E19" s="111" t="n">
        <v>0.02</v>
      </c>
      <c r="F19" s="106"/>
      <c r="G19" s="107"/>
    </row>
    <row r="20" s="37" customFormat="true" ht="12.75" hidden="false" customHeight="false" outlineLevel="0" collapsed="false">
      <c r="A20" s="105" t="n">
        <v>12</v>
      </c>
      <c r="B20" s="46" t="s">
        <v>86</v>
      </c>
      <c r="C20" s="31" t="s">
        <v>16</v>
      </c>
      <c r="D20" s="33" t="n">
        <f aca="false">E20*I8</f>
        <v>107.856</v>
      </c>
      <c r="E20" s="49" t="n">
        <v>0.06</v>
      </c>
      <c r="F20" s="106"/>
      <c r="G20" s="107"/>
    </row>
    <row r="21" s="37" customFormat="true" ht="12.75" hidden="false" customHeight="false" outlineLevel="0" collapsed="false">
      <c r="A21" s="105" t="n">
        <v>13</v>
      </c>
      <c r="B21" s="46" t="s">
        <v>87</v>
      </c>
      <c r="C21" s="31" t="s">
        <v>35</v>
      </c>
      <c r="D21" s="33" t="n">
        <f aca="false">E21*I8</f>
        <v>161.784</v>
      </c>
      <c r="E21" s="49" t="n">
        <v>0.09</v>
      </c>
      <c r="F21" s="106"/>
      <c r="G21" s="107"/>
    </row>
    <row r="22" s="37" customFormat="true" ht="12.75" hidden="false" customHeight="false" outlineLevel="0" collapsed="false">
      <c r="A22" s="105" t="n">
        <v>14</v>
      </c>
      <c r="B22" s="46" t="s">
        <v>88</v>
      </c>
      <c r="C22" s="31" t="s">
        <v>45</v>
      </c>
      <c r="D22" s="33" t="n">
        <f aca="false">E22*I8</f>
        <v>197.736</v>
      </c>
      <c r="E22" s="49" t="n">
        <v>0.11</v>
      </c>
      <c r="F22" s="106"/>
      <c r="G22" s="107"/>
    </row>
    <row r="23" s="37" customFormat="true" ht="25.5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1258.32</v>
      </c>
      <c r="E23" s="49" t="n">
        <v>0.7</v>
      </c>
      <c r="F23" s="106"/>
      <c r="G23" s="107"/>
    </row>
    <row r="24" s="37" customFormat="true" ht="12.75" hidden="false" customHeight="false" outlineLevel="0" collapsed="false">
      <c r="A24" s="105" t="n">
        <v>16</v>
      </c>
      <c r="B24" s="46" t="s">
        <v>89</v>
      </c>
      <c r="C24" s="31" t="s">
        <v>16</v>
      </c>
      <c r="D24" s="33" t="n">
        <f aca="false">E24*I8</f>
        <v>143.808</v>
      </c>
      <c r="E24" s="49" t="n">
        <v>0.08</v>
      </c>
      <c r="F24" s="106"/>
      <c r="G24" s="107"/>
    </row>
    <row r="25" s="67" customFormat="true" ht="15.75" hidden="false" customHeight="true" outlineLevel="0" collapsed="false">
      <c r="A25" s="115"/>
      <c r="B25" s="116" t="s">
        <v>90</v>
      </c>
      <c r="C25" s="116"/>
      <c r="D25" s="116"/>
      <c r="E25" s="116"/>
    </row>
    <row r="26" s="74" customFormat="true" ht="24.6" hidden="false" customHeight="true" outlineLevel="0" collapsed="false">
      <c r="A26" s="117" t="n">
        <v>17</v>
      </c>
      <c r="B26" s="118" t="s">
        <v>91</v>
      </c>
      <c r="C26" s="119"/>
      <c r="D26" s="120"/>
      <c r="E26" s="77"/>
    </row>
    <row r="27" s="37" customFormat="true" ht="12.75" hidden="false" customHeight="false" outlineLevel="0" collapsed="false">
      <c r="A27" s="117"/>
      <c r="B27" s="121" t="s">
        <v>92</v>
      </c>
      <c r="C27" s="53" t="s">
        <v>45</v>
      </c>
      <c r="D27" s="54" t="n">
        <f aca="false">E27*$I$8</f>
        <v>179.76</v>
      </c>
      <c r="E27" s="122" t="n">
        <v>0.1</v>
      </c>
    </row>
    <row r="28" s="37" customFormat="true" ht="12.75" hidden="false" customHeight="false" outlineLevel="0" collapsed="false">
      <c r="A28" s="117"/>
      <c r="B28" s="121" t="s">
        <v>93</v>
      </c>
      <c r="C28" s="53" t="s">
        <v>45</v>
      </c>
      <c r="D28" s="54" t="n">
        <f aca="false">E28*$I$8</f>
        <v>143.808</v>
      </c>
      <c r="E28" s="31" t="n">
        <v>0.08</v>
      </c>
    </row>
    <row r="29" s="124" customFormat="true" ht="15.75" hidden="false" customHeight="true" outlineLevel="0" collapsed="false">
      <c r="A29" s="123"/>
      <c r="B29" s="116" t="s">
        <v>94</v>
      </c>
      <c r="C29" s="116"/>
      <c r="D29" s="116"/>
      <c r="E29" s="116"/>
    </row>
    <row r="30" s="125" customFormat="true" ht="12.75" hidden="false" customHeight="false" outlineLevel="0" collapsed="false">
      <c r="A30" s="117" t="n">
        <v>18</v>
      </c>
      <c r="B30" s="76" t="s">
        <v>95</v>
      </c>
      <c r="C30" s="77"/>
      <c r="D30" s="120"/>
      <c r="E30" s="77"/>
    </row>
    <row r="31" s="20" customFormat="true" ht="51" hidden="false" customHeight="false" outlineLevel="0" collapsed="false">
      <c r="A31" s="117"/>
      <c r="B31" s="46" t="s">
        <v>96</v>
      </c>
      <c r="C31" s="31" t="s">
        <v>97</v>
      </c>
      <c r="D31" s="33" t="n">
        <f aca="false">E31*I8</f>
        <v>683.088</v>
      </c>
      <c r="E31" s="49" t="n">
        <v>0.38</v>
      </c>
    </row>
    <row r="32" s="20" customFormat="true" ht="38.25" hidden="false" customHeight="false" outlineLevel="0" collapsed="false">
      <c r="A32" s="117"/>
      <c r="B32" s="46" t="s">
        <v>98</v>
      </c>
      <c r="C32" s="31" t="s">
        <v>99</v>
      </c>
      <c r="D32" s="33"/>
      <c r="E32" s="49"/>
    </row>
    <row r="33" s="126" customFormat="true" ht="15.75" hidden="false" customHeight="true" outlineLevel="0" collapsed="false">
      <c r="A33" s="123"/>
      <c r="B33" s="116" t="s">
        <v>100</v>
      </c>
      <c r="C33" s="116"/>
      <c r="D33" s="116"/>
      <c r="E33" s="116"/>
    </row>
    <row r="34" s="28" customFormat="true" ht="12.75" hidden="false" customHeight="false" outlineLevel="0" collapsed="false">
      <c r="A34" s="117" t="n">
        <v>19</v>
      </c>
      <c r="B34" s="46" t="s">
        <v>64</v>
      </c>
      <c r="C34" s="31" t="s">
        <v>37</v>
      </c>
      <c r="D34" s="54" t="n">
        <f aca="false">E34*I8</f>
        <v>17.976</v>
      </c>
      <c r="E34" s="31" t="n">
        <v>0.01</v>
      </c>
    </row>
    <row r="35" s="28" customFormat="true" ht="12.75" hidden="false" customHeight="false" outlineLevel="0" collapsed="false">
      <c r="A35" s="117" t="n">
        <v>20</v>
      </c>
      <c r="B35" s="46" t="s">
        <v>65</v>
      </c>
      <c r="C35" s="31" t="s">
        <v>37</v>
      </c>
      <c r="D35" s="54" t="n">
        <f aca="false">E35*I8</f>
        <v>71.904</v>
      </c>
      <c r="E35" s="31" t="n">
        <v>0.04</v>
      </c>
    </row>
    <row r="36" s="28" customFormat="true" ht="12.75" hidden="false" customHeight="false" outlineLevel="0" collapsed="false">
      <c r="A36" s="117" t="n">
        <v>21</v>
      </c>
      <c r="B36" s="46" t="s">
        <v>66</v>
      </c>
      <c r="C36" s="31" t="s">
        <v>101</v>
      </c>
      <c r="D36" s="54" t="n">
        <f aca="false">E36*I8</f>
        <v>35.952</v>
      </c>
      <c r="E36" s="31" t="n">
        <v>0.02</v>
      </c>
    </row>
    <row r="37" customFormat="false" ht="14.25" hidden="false" customHeight="false" outlineLevel="0" collapsed="false">
      <c r="D37" s="127" t="n">
        <f aca="false">D8+D9+D10+D11+D12+D13+D14+D16+D17+D18+D19+D20+D21+D22+D23+D24+D27+D28+D31+D34+D35+D36</f>
        <v>6381.48</v>
      </c>
      <c r="E37" s="127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3" activeCellId="0" sqref="J33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102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103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8</v>
      </c>
      <c r="B4" s="140" t="s">
        <v>104</v>
      </c>
      <c r="C4" s="141" t="s">
        <v>105</v>
      </c>
      <c r="D4" s="142" t="s">
        <v>106</v>
      </c>
      <c r="E4" s="142" t="s">
        <v>107</v>
      </c>
      <c r="F4" s="141" t="s">
        <v>108</v>
      </c>
    </row>
    <row r="5" s="145" customFormat="true" ht="14.25" hidden="false" customHeight="true" outlineLevel="0" collapsed="false">
      <c r="A5" s="143"/>
      <c r="B5" s="144" t="s">
        <v>109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110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11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12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13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14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15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16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17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18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19</v>
      </c>
      <c r="C20" s="147" t="n">
        <v>22</v>
      </c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20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21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22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23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24</v>
      </c>
      <c r="C32" s="147"/>
      <c r="D32" s="142" t="n">
        <f aca="false">E32*$J$36</f>
        <v>89.88</v>
      </c>
      <c r="E32" s="142" t="n">
        <v>0.05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25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26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27</v>
      </c>
      <c r="C35" s="147"/>
      <c r="D35" s="142" t="n">
        <f aca="false">E35*$J$36</f>
        <v>0</v>
      </c>
      <c r="E35" s="142" t="n">
        <v>0</v>
      </c>
      <c r="F35" s="141"/>
      <c r="I35" s="150" t="s">
        <v>14</v>
      </c>
      <c r="J35" s="150" t="n">
        <v>149.8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28</v>
      </c>
      <c r="J36" s="150" t="n">
        <f aca="false">J35*12</f>
        <v>1797.6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29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30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31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32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33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34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35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36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37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38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39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26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27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40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41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42</v>
      </c>
      <c r="C54" s="147"/>
      <c r="D54" s="142" t="n">
        <f aca="false">E54*$J$36</f>
        <v>53.928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43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44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45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46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47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48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49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50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51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52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53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54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55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56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57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58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59</v>
      </c>
      <c r="C73" s="147" t="n">
        <v>15</v>
      </c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60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61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62</v>
      </c>
      <c r="C76" s="147"/>
      <c r="D76" s="142" t="n">
        <f aca="false">E76*$J$36</f>
        <v>107.856</v>
      </c>
      <c r="E76" s="142" t="n">
        <v>0.06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63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64</v>
      </c>
      <c r="C79" s="147" t="n">
        <v>15</v>
      </c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65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66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67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68</v>
      </c>
      <c r="C83" s="147"/>
      <c r="D83" s="142" t="n">
        <f aca="false">E83*$J$36</f>
        <v>251.664</v>
      </c>
      <c r="E83" s="142" t="n">
        <v>0.14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69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70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71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72</v>
      </c>
      <c r="C88" s="147"/>
      <c r="D88" s="122" t="n">
        <v>0</v>
      </c>
      <c r="E88" s="122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73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74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75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76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77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78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79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80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81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82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83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84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85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86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87</v>
      </c>
      <c r="C105" s="147" t="n">
        <v>1</v>
      </c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88</v>
      </c>
      <c r="C106" s="147"/>
      <c r="D106" s="142" t="n">
        <f aca="false">E106*$J$36</f>
        <v>35.952</v>
      </c>
      <c r="E106" s="142" t="n">
        <v>0.02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89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90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91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92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93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94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95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96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97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98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99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200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7" t="s">
        <v>201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7" t="s">
        <v>202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7" t="s">
        <v>203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7" t="s">
        <v>204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205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8" t="s">
        <v>206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8" t="s">
        <v>207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8" t="s">
        <v>208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8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8" t="s">
        <v>209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8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8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8" t="s">
        <v>210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11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12</v>
      </c>
      <c r="C137" s="159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13</v>
      </c>
      <c r="C138" s="159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14</v>
      </c>
      <c r="C139" s="159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15</v>
      </c>
      <c r="C140" s="159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16</v>
      </c>
      <c r="C141" s="159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17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18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19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20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18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19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20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21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22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23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24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25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26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27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28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29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30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31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32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33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0"/>
      <c r="B167" s="161"/>
      <c r="C167" s="160"/>
      <c r="D167" s="162"/>
      <c r="E167" s="162"/>
      <c r="F167" s="160"/>
    </row>
    <row r="168" s="145" customFormat="true" ht="14.25" hidden="false" customHeight="true" outlineLevel="0" collapsed="false">
      <c r="A168" s="143"/>
      <c r="B168" s="144" t="s">
        <v>234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3" t="s">
        <v>235</v>
      </c>
      <c r="C169" s="141"/>
      <c r="D169" s="142" t="n">
        <f aca="false">E169*$J$36</f>
        <v>1060.584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3" t="s">
        <v>236</v>
      </c>
      <c r="C170" s="141"/>
      <c r="D170" s="142" t="n">
        <f aca="false">E170*$J$36</f>
        <v>1294.272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3" t="s">
        <v>235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4" t="n">
        <v>69</v>
      </c>
      <c r="B172" s="163" t="s">
        <v>236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37</v>
      </c>
      <c r="C174" s="141"/>
      <c r="D174" s="142" t="n">
        <f aca="false">E174*$J$36</f>
        <v>2930.088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38</v>
      </c>
      <c r="C175" s="141"/>
      <c r="D175" s="142" t="n">
        <f aca="false">E175*$J$36</f>
        <v>1563.912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39</v>
      </c>
      <c r="C176" s="141"/>
      <c r="D176" s="142" t="n">
        <f aca="false">E176*$J$36</f>
        <v>1492.008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37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5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7" customFormat="true" ht="15.75" hidden="true" customHeight="false" outlineLevel="0" collapsed="false">
      <c r="A185" s="166"/>
      <c r="B185" s="165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3"/>
      <c r="C187" s="141"/>
      <c r="D187" s="142"/>
      <c r="E187" s="142"/>
      <c r="F187" s="141"/>
    </row>
    <row r="188" s="167" customFormat="true" ht="15.75" hidden="true" customHeight="false" outlineLevel="0" collapsed="false">
      <c r="A188" s="166"/>
      <c r="B188" s="165"/>
      <c r="C188" s="151"/>
      <c r="D188" s="153"/>
      <c r="E188" s="153"/>
      <c r="F188" s="151"/>
    </row>
    <row r="189" s="168" customFormat="true" ht="14.25" hidden="false" customHeight="false" outlineLevel="0" collapsed="false">
      <c r="A189" s="141" t="n">
        <v>71</v>
      </c>
      <c r="B189" s="140" t="s">
        <v>238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39</v>
      </c>
      <c r="C190" s="141"/>
      <c r="D190" s="142" t="n">
        <f aca="false">E190*$J$36</f>
        <v>1492.008</v>
      </c>
      <c r="E190" s="142" t="n">
        <v>0.83</v>
      </c>
      <c r="F190" s="141"/>
    </row>
    <row r="191" s="156" customFormat="true" ht="15" hidden="true" customHeight="false" outlineLevel="0" collapsed="false">
      <c r="A191" s="169"/>
      <c r="B191" s="170"/>
      <c r="C191" s="169"/>
      <c r="D191" s="171"/>
      <c r="E191" s="171"/>
      <c r="F191" s="169"/>
    </row>
    <row r="192" s="156" customFormat="true" ht="15" hidden="true" customHeight="false" outlineLevel="0" collapsed="false">
      <c r="A192" s="169"/>
      <c r="B192" s="170"/>
      <c r="C192" s="169"/>
      <c r="D192" s="171"/>
      <c r="E192" s="171"/>
      <c r="F192" s="169"/>
    </row>
    <row r="193" s="156" customFormat="true" ht="15" hidden="true" customHeight="false" outlineLevel="0" collapsed="false">
      <c r="A193" s="169"/>
      <c r="B193" s="170"/>
      <c r="C193" s="169"/>
      <c r="D193" s="171"/>
      <c r="E193" s="171"/>
      <c r="F193" s="169"/>
    </row>
    <row r="194" s="156" customFormat="true" ht="15" hidden="true" customHeight="false" outlineLevel="0" collapsed="false">
      <c r="A194" s="169"/>
      <c r="B194" s="170"/>
      <c r="C194" s="169"/>
      <c r="D194" s="171"/>
      <c r="E194" s="171"/>
      <c r="F194" s="169"/>
    </row>
    <row r="195" s="156" customFormat="true" ht="15" hidden="true" customHeight="false" outlineLevel="0" collapsed="false">
      <c r="A195" s="169"/>
      <c r="B195" s="170"/>
      <c r="C195" s="169"/>
      <c r="D195" s="171"/>
      <c r="E195" s="171"/>
      <c r="F195" s="169"/>
    </row>
    <row r="196" s="156" customFormat="true" ht="15" hidden="true" customHeight="false" outlineLevel="0" collapsed="false">
      <c r="A196" s="169"/>
      <c r="B196" s="170"/>
      <c r="C196" s="169"/>
      <c r="D196" s="171"/>
      <c r="E196" s="171"/>
      <c r="F196" s="169"/>
    </row>
    <row r="197" s="156" customFormat="true" ht="15" hidden="true" customHeight="false" outlineLevel="0" collapsed="false">
      <c r="A197" s="169"/>
      <c r="B197" s="170"/>
      <c r="C197" s="169"/>
      <c r="D197" s="171"/>
      <c r="E197" s="171"/>
      <c r="F197" s="169"/>
    </row>
    <row r="198" s="156" customFormat="true" ht="15" hidden="true" customHeight="false" outlineLevel="0" collapsed="false">
      <c r="A198" s="169"/>
      <c r="B198" s="170"/>
      <c r="C198" s="169"/>
      <c r="D198" s="171"/>
      <c r="E198" s="171"/>
      <c r="F198" s="169"/>
    </row>
    <row r="199" s="156" customFormat="true" ht="15" hidden="true" customHeight="false" outlineLevel="0" collapsed="false">
      <c r="A199" s="169"/>
      <c r="B199" s="172"/>
      <c r="C199" s="169"/>
      <c r="D199" s="171"/>
      <c r="E199" s="171"/>
      <c r="F199" s="169"/>
    </row>
    <row r="200" s="156" customFormat="true" ht="15" hidden="true" customHeight="false" outlineLevel="0" collapsed="false">
      <c r="A200" s="169"/>
      <c r="B200" s="172"/>
      <c r="C200" s="169"/>
      <c r="D200" s="171"/>
      <c r="E200" s="171"/>
      <c r="F200" s="169"/>
    </row>
    <row r="201" s="156" customFormat="true" ht="15" hidden="true" customHeight="false" outlineLevel="0" collapsed="false">
      <c r="A201" s="169"/>
      <c r="B201" s="172"/>
      <c r="C201" s="169"/>
      <c r="D201" s="171"/>
      <c r="E201" s="171"/>
      <c r="F201" s="169"/>
    </row>
    <row r="202" s="156" customFormat="true" ht="15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5.5" hidden="false" customHeight="false" outlineLevel="0" collapsed="false">
      <c r="A203" s="141" t="n">
        <v>72</v>
      </c>
      <c r="B203" s="140" t="s">
        <v>239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34:15Z</cp:lastPrinted>
  <dcterms:modified xsi:type="dcterms:W3CDTF">2012-06-05T13:34:34Z</dcterms:modified>
  <cp:revision>0</cp:revision>
  <dc:subject/>
  <dc:title/>
</cp:coreProperties>
</file>